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0ss7_14_04" sheetId="1" state="visible" r:id="rId2"/>
  </sheets>
  <definedNames>
    <definedName function="false" hidden="false" name="Excel_BuiltIn_Database" vbProcedure="false">f20ss7_14_04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16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08048.851</v>
      </c>
      <c r="C2" s="2" t="n">
        <v>4211018.58</v>
      </c>
      <c r="D2" s="1" t="n">
        <v>123</v>
      </c>
      <c r="E2" s="1" t="n">
        <v>99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123</v>
      </c>
      <c r="J2" s="4" t="n">
        <f aca="false">0.0877*I2-1.8303</f>
        <v>8.9568</v>
      </c>
    </row>
    <row r="3" customFormat="false" ht="12.75" hidden="false" customHeight="false" outlineLevel="0" collapsed="false">
      <c r="A3" s="1" t="s">
        <v>11</v>
      </c>
      <c r="B3" s="2" t="n">
        <v>608057.624</v>
      </c>
      <c r="C3" s="2" t="n">
        <v>4211018.864</v>
      </c>
      <c r="D3" s="1" t="n">
        <v>121</v>
      </c>
      <c r="E3" s="1" t="n">
        <v>87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121</v>
      </c>
      <c r="J3" s="4" t="n">
        <f aca="false">0.0877*I3-1.8303</f>
        <v>8.7814</v>
      </c>
    </row>
    <row r="4" customFormat="false" ht="12.75" hidden="false" customHeight="false" outlineLevel="0" collapsed="false">
      <c r="A4" s="1" t="s">
        <v>12</v>
      </c>
      <c r="B4" s="2" t="n">
        <v>608128.725</v>
      </c>
      <c r="C4" s="2" t="n">
        <v>4211019.545</v>
      </c>
      <c r="D4" s="1" t="n">
        <v>275</v>
      </c>
      <c r="E4" s="1" t="n">
        <v>259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275</v>
      </c>
      <c r="J4" s="4" t="n">
        <f aca="false">0.0877*I4-1.8303</f>
        <v>22.2872</v>
      </c>
    </row>
    <row r="5" customFormat="false" ht="12.75" hidden="false" customHeight="false" outlineLevel="0" collapsed="false">
      <c r="A5" s="1" t="s">
        <v>13</v>
      </c>
      <c r="B5" s="2" t="n">
        <v>608197.734</v>
      </c>
      <c r="C5" s="2" t="n">
        <v>4211021.595</v>
      </c>
      <c r="D5" s="1" t="n">
        <v>228</v>
      </c>
      <c r="E5" s="1" t="n">
        <v>143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228</v>
      </c>
      <c r="J5" s="4" t="n">
        <f aca="false">0.0877*I5-1.8303</f>
        <v>18.1653</v>
      </c>
    </row>
    <row r="6" customFormat="false" ht="12.75" hidden="false" customHeight="false" outlineLevel="0" collapsed="false">
      <c r="A6" s="1" t="s">
        <v>14</v>
      </c>
      <c r="B6" s="2" t="n">
        <v>608236.078</v>
      </c>
      <c r="C6" s="2" t="n">
        <v>4211022.039</v>
      </c>
      <c r="D6" s="1" t="n">
        <v>157</v>
      </c>
      <c r="E6" s="1" t="n">
        <v>111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157</v>
      </c>
      <c r="J6" s="4" t="n">
        <f aca="false">0.0877*I6-1.8303</f>
        <v>11.9386</v>
      </c>
    </row>
    <row r="7" customFormat="false" ht="12.75" hidden="false" customHeight="false" outlineLevel="0" collapsed="false">
      <c r="A7" s="1" t="s">
        <v>15</v>
      </c>
      <c r="B7" s="2" t="n">
        <v>608241.171</v>
      </c>
      <c r="C7" s="2" t="n">
        <v>4211106.737</v>
      </c>
      <c r="D7" s="1" t="n">
        <v>127</v>
      </c>
      <c r="E7" s="1" t="n">
        <v>88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127</v>
      </c>
      <c r="J7" s="4" t="n">
        <f aca="false">0.0877*I7-1.8303</f>
        <v>9.3076</v>
      </c>
    </row>
    <row r="8" customFormat="false" ht="12.75" hidden="false" customHeight="false" outlineLevel="0" collapsed="false">
      <c r="A8" s="1" t="s">
        <v>16</v>
      </c>
      <c r="B8" s="2" t="n">
        <v>608178.705</v>
      </c>
      <c r="C8" s="2" t="n">
        <v>4211105.108</v>
      </c>
      <c r="D8" s="1" t="n">
        <v>105</v>
      </c>
      <c r="E8" s="1" t="n">
        <v>103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105</v>
      </c>
      <c r="J8" s="4" t="n">
        <f aca="false">0.0877*I8-1.8303</f>
        <v>7.3782</v>
      </c>
    </row>
    <row r="9" customFormat="false" ht="12.75" hidden="false" customHeight="false" outlineLevel="0" collapsed="false">
      <c r="A9" s="1" t="s">
        <v>17</v>
      </c>
      <c r="B9" s="2" t="n">
        <v>608116.525</v>
      </c>
      <c r="C9" s="2" t="n">
        <v>4211101.307</v>
      </c>
      <c r="D9" s="1" t="n">
        <v>65</v>
      </c>
      <c r="E9" s="1" t="n">
        <v>63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65</v>
      </c>
      <c r="J9" s="4" t="n">
        <f aca="false">0.0877*I9-1.8303</f>
        <v>3.8702</v>
      </c>
    </row>
    <row r="10" customFormat="false" ht="12.75" hidden="false" customHeight="false" outlineLevel="0" collapsed="false">
      <c r="A10" s="1" t="s">
        <v>18</v>
      </c>
      <c r="B10" s="2" t="n">
        <v>608057.142</v>
      </c>
      <c r="C10" s="2" t="n">
        <v>4211102.437</v>
      </c>
      <c r="D10" s="1" t="n">
        <v>44</v>
      </c>
      <c r="E10" s="1" t="n">
        <v>37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44</v>
      </c>
      <c r="J10" s="4" t="n">
        <f aca="false">0.0877*I10-1.8303</f>
        <v>2.0285</v>
      </c>
    </row>
    <row r="11" customFormat="false" ht="12.75" hidden="false" customHeight="false" outlineLevel="0" collapsed="false">
      <c r="A11" s="1" t="s">
        <v>19</v>
      </c>
      <c r="B11" s="2" t="n">
        <v>608055.193</v>
      </c>
      <c r="C11" s="2" t="n">
        <v>4211175.712</v>
      </c>
      <c r="D11" s="1" t="n">
        <v>69</v>
      </c>
      <c r="E11" s="1" t="n">
        <v>69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69</v>
      </c>
      <c r="J11" s="4" t="n">
        <f aca="false">0.0877*I11-1.8303</f>
        <v>4.221</v>
      </c>
    </row>
    <row r="12" customFormat="false" ht="12.75" hidden="false" customHeight="false" outlineLevel="0" collapsed="false">
      <c r="A12" s="1" t="s">
        <v>20</v>
      </c>
      <c r="B12" s="2" t="n">
        <v>608115.246</v>
      </c>
      <c r="C12" s="2" t="n">
        <v>4211187.837</v>
      </c>
      <c r="D12" s="1" t="n">
        <v>119</v>
      </c>
      <c r="E12" s="1" t="n">
        <v>87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119</v>
      </c>
      <c r="J12" s="4" t="n">
        <f aca="false">0.0877*I12-1.8303</f>
        <v>8.606</v>
      </c>
    </row>
    <row r="13" customFormat="false" ht="12.75" hidden="false" customHeight="false" outlineLevel="0" collapsed="false">
      <c r="A13" s="1" t="s">
        <v>21</v>
      </c>
      <c r="B13" s="2" t="n">
        <v>608175.699</v>
      </c>
      <c r="C13" s="2" t="n">
        <v>4211192.527</v>
      </c>
      <c r="D13" s="1" t="n">
        <v>90</v>
      </c>
      <c r="E13" s="1" t="n">
        <v>66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90</v>
      </c>
      <c r="J13" s="4" t="n">
        <f aca="false">0.0877*I13-1.8303</f>
        <v>6.0627</v>
      </c>
    </row>
    <row r="14" customFormat="false" ht="12.75" hidden="false" customHeight="false" outlineLevel="0" collapsed="false">
      <c r="A14" s="1" t="s">
        <v>22</v>
      </c>
      <c r="B14" s="2" t="n">
        <v>608239.047</v>
      </c>
      <c r="C14" s="2" t="n">
        <v>4211194.763</v>
      </c>
      <c r="D14" s="1" t="n">
        <v>36</v>
      </c>
      <c r="E14" s="1" t="n">
        <v>35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36</v>
      </c>
      <c r="J14" s="4" t="n">
        <f aca="false">0.0877*I14-1.8303</f>
        <v>1.3269</v>
      </c>
    </row>
    <row r="15" customFormat="false" ht="12.75" hidden="false" customHeight="false" outlineLevel="0" collapsed="false">
      <c r="A15" s="1" t="s">
        <v>23</v>
      </c>
      <c r="B15" s="2" t="n">
        <v>608240.136</v>
      </c>
      <c r="C15" s="2" t="n">
        <v>4211267.362</v>
      </c>
      <c r="D15" s="1" t="n">
        <v>34</v>
      </c>
      <c r="E15" s="1" t="n">
        <v>16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34</v>
      </c>
      <c r="J15" s="4" t="n">
        <f aca="false">0.0877*I15-1.8303</f>
        <v>1.1515</v>
      </c>
    </row>
    <row r="16" customFormat="false" ht="12.75" hidden="false" customHeight="false" outlineLevel="0" collapsed="false">
      <c r="A16" s="1" t="s">
        <v>24</v>
      </c>
      <c r="B16" s="2" t="n">
        <v>608177.094</v>
      </c>
      <c r="C16" s="2" t="n">
        <v>4211275.437</v>
      </c>
      <c r="D16" s="1" t="n">
        <v>53</v>
      </c>
      <c r="E16" s="1" t="n">
        <v>60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53</v>
      </c>
      <c r="J16" s="4" t="n">
        <f aca="false">0.0877*I16-1.8303</f>
        <v>2.8178</v>
      </c>
    </row>
    <row r="17" customFormat="false" ht="12.75" hidden="false" customHeight="false" outlineLevel="0" collapsed="false">
      <c r="A17" s="1" t="s">
        <v>25</v>
      </c>
      <c r="B17" s="2" t="n">
        <v>608116.489</v>
      </c>
      <c r="C17" s="2" t="n">
        <v>4211270.578</v>
      </c>
      <c r="D17" s="1" t="n">
        <v>19</v>
      </c>
      <c r="E17" s="1" t="n">
        <v>14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19</v>
      </c>
      <c r="J17" s="4" t="n">
        <f aca="false">0.0877*I17-1.8303</f>
        <v>-0.164</v>
      </c>
    </row>
    <row r="18" customFormat="false" ht="12.75" hidden="false" customHeight="false" outlineLevel="0" collapsed="false">
      <c r="A18" s="1" t="s">
        <v>26</v>
      </c>
      <c r="B18" s="2" t="n">
        <v>608063.585</v>
      </c>
      <c r="C18" s="2" t="n">
        <v>4211270.277</v>
      </c>
      <c r="D18" s="1" t="n">
        <v>22</v>
      </c>
      <c r="E18" s="1" t="n">
        <v>21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22</v>
      </c>
      <c r="J18" s="4" t="n">
        <f aca="false">0.0877*I18-1.8303</f>
        <v>0.0991</v>
      </c>
    </row>
    <row r="19" customFormat="false" ht="12.75" hidden="false" customHeight="false" outlineLevel="0" collapsed="false">
      <c r="A19" s="1" t="s">
        <v>27</v>
      </c>
      <c r="B19" s="2" t="n">
        <v>608058.704</v>
      </c>
      <c r="C19" s="2" t="n">
        <v>4211341.624</v>
      </c>
      <c r="D19" s="1" t="n">
        <v>31</v>
      </c>
      <c r="E19" s="1" t="n">
        <v>34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31</v>
      </c>
      <c r="J19" s="4" t="n">
        <f aca="false">0.0877*I19-1.8303</f>
        <v>0.8884</v>
      </c>
    </row>
    <row r="20" customFormat="false" ht="12.75" hidden="false" customHeight="false" outlineLevel="0" collapsed="false">
      <c r="A20" s="1" t="s">
        <v>28</v>
      </c>
      <c r="B20" s="2" t="n">
        <v>608121.011</v>
      </c>
      <c r="C20" s="2" t="n">
        <v>4211342.868</v>
      </c>
      <c r="D20" s="1" t="n">
        <v>46</v>
      </c>
      <c r="E20" s="1" t="n">
        <v>42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46</v>
      </c>
      <c r="J20" s="4" t="n">
        <f aca="false">0.0877*I20-1.8303</f>
        <v>2.2039</v>
      </c>
    </row>
    <row r="21" customFormat="false" ht="12.75" hidden="false" customHeight="false" outlineLevel="0" collapsed="false">
      <c r="A21" s="1" t="s">
        <v>29</v>
      </c>
      <c r="B21" s="2" t="n">
        <v>608184.227</v>
      </c>
      <c r="C21" s="2" t="n">
        <v>4211341.111</v>
      </c>
      <c r="D21" s="1" t="n">
        <v>20</v>
      </c>
      <c r="E21" s="1" t="n">
        <v>18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20</v>
      </c>
      <c r="J21" s="4" t="n">
        <f aca="false">0.0877*I21-1.8303</f>
        <v>-0.0763</v>
      </c>
    </row>
    <row r="22" customFormat="false" ht="12.75" hidden="false" customHeight="false" outlineLevel="0" collapsed="false">
      <c r="A22" s="1" t="s">
        <v>30</v>
      </c>
      <c r="B22" s="2" t="n">
        <v>608239.413</v>
      </c>
      <c r="C22" s="2" t="n">
        <v>4211342.383</v>
      </c>
      <c r="D22" s="1" t="n">
        <v>22</v>
      </c>
      <c r="E22" s="1" t="n">
        <v>20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22</v>
      </c>
      <c r="J22" s="4" t="n">
        <f aca="false">0.0877*I22-1.8303</f>
        <v>0.0991</v>
      </c>
    </row>
    <row r="23" customFormat="false" ht="12.75" hidden="false" customHeight="false" outlineLevel="0" collapsed="false">
      <c r="A23" s="1" t="s">
        <v>31</v>
      </c>
      <c r="B23" s="2" t="n">
        <v>608238.35</v>
      </c>
      <c r="C23" s="2" t="n">
        <v>4211421.874</v>
      </c>
      <c r="D23" s="1" t="n">
        <v>73</v>
      </c>
      <c r="E23" s="1" t="n">
        <v>65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73</v>
      </c>
      <c r="J23" s="4" t="n">
        <f aca="false">0.0877*I23-1.8303</f>
        <v>4.5718</v>
      </c>
    </row>
    <row r="24" customFormat="false" ht="12.75" hidden="false" customHeight="false" outlineLevel="0" collapsed="false">
      <c r="A24" s="1" t="s">
        <v>32</v>
      </c>
      <c r="B24" s="2" t="n">
        <v>608176.651</v>
      </c>
      <c r="C24" s="2" t="n">
        <v>4211424.776</v>
      </c>
      <c r="D24" s="1" t="n">
        <v>59</v>
      </c>
      <c r="E24" s="1" t="n">
        <v>57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59</v>
      </c>
      <c r="J24" s="4" t="n">
        <f aca="false">0.0877*I24-1.8303</f>
        <v>3.344</v>
      </c>
    </row>
    <row r="25" customFormat="false" ht="12.75" hidden="false" customHeight="false" outlineLevel="0" collapsed="false">
      <c r="A25" s="1" t="s">
        <v>33</v>
      </c>
      <c r="B25" s="2" t="n">
        <v>608115.31</v>
      </c>
      <c r="C25" s="2" t="n">
        <v>4211425.572</v>
      </c>
      <c r="D25" s="1" t="n">
        <v>32</v>
      </c>
      <c r="E25" s="1" t="n">
        <v>44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32</v>
      </c>
      <c r="J25" s="4" t="n">
        <f aca="false">0.0877*I25-1.8303</f>
        <v>0.9761</v>
      </c>
    </row>
    <row r="26" customFormat="false" ht="12.75" hidden="false" customHeight="false" outlineLevel="0" collapsed="false">
      <c r="A26" s="1" t="s">
        <v>34</v>
      </c>
      <c r="B26" s="2" t="n">
        <v>608057.803</v>
      </c>
      <c r="C26" s="2" t="n">
        <v>4211426.838</v>
      </c>
      <c r="D26" s="1" t="n">
        <v>64</v>
      </c>
      <c r="E26" s="1" t="n">
        <v>58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64</v>
      </c>
      <c r="J26" s="4" t="n">
        <f aca="false">0.0877*I26-1.8303</f>
        <v>3.7825</v>
      </c>
    </row>
    <row r="27" customFormat="false" ht="12.75" hidden="false" customHeight="false" outlineLevel="0" collapsed="false">
      <c r="A27" s="1" t="s">
        <v>35</v>
      </c>
      <c r="B27" s="2" t="n">
        <v>608058.728</v>
      </c>
      <c r="C27" s="2" t="n">
        <v>4211498.03</v>
      </c>
      <c r="D27" s="1" t="n">
        <v>59</v>
      </c>
      <c r="E27" s="1" t="n">
        <v>68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59</v>
      </c>
      <c r="J27" s="4" t="n">
        <f aca="false">0.0877*I27-1.8303</f>
        <v>3.344</v>
      </c>
    </row>
    <row r="28" customFormat="false" ht="12.75" hidden="false" customHeight="false" outlineLevel="0" collapsed="false">
      <c r="A28" s="1" t="s">
        <v>36</v>
      </c>
      <c r="B28" s="2" t="n">
        <v>608119.408</v>
      </c>
      <c r="C28" s="2" t="n">
        <v>4211499.3</v>
      </c>
      <c r="D28" s="1" t="n">
        <v>54</v>
      </c>
      <c r="E28" s="1" t="n">
        <v>48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54</v>
      </c>
      <c r="J28" s="4" t="n">
        <f aca="false">0.0877*I28-1.8303</f>
        <v>2.9055</v>
      </c>
    </row>
    <row r="29" customFormat="false" ht="12.75" hidden="false" customHeight="false" outlineLevel="0" collapsed="false">
      <c r="A29" s="1" t="s">
        <v>37</v>
      </c>
      <c r="B29" s="2" t="n">
        <v>608180.103</v>
      </c>
      <c r="C29" s="2" t="n">
        <v>4211500.03</v>
      </c>
      <c r="D29" s="1" t="n">
        <v>15</v>
      </c>
      <c r="E29" s="1" t="n">
        <v>14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15</v>
      </c>
      <c r="J29" s="4" t="n">
        <f aca="false">0.0877*I29-1.8303</f>
        <v>-0.5148</v>
      </c>
    </row>
    <row r="30" customFormat="false" ht="12.75" hidden="false" customHeight="false" outlineLevel="0" collapsed="false">
      <c r="A30" s="1" t="s">
        <v>38</v>
      </c>
      <c r="B30" s="2" t="n">
        <v>608237.845</v>
      </c>
      <c r="C30" s="2" t="n">
        <v>4211502.117</v>
      </c>
      <c r="D30" s="1" t="n">
        <v>75</v>
      </c>
      <c r="E30" s="1" t="n">
        <v>63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75</v>
      </c>
      <c r="J30" s="4" t="n">
        <f aca="false">0.0877*I30-1.8303</f>
        <v>4.7472</v>
      </c>
    </row>
    <row r="31" customFormat="false" ht="12.75" hidden="false" customHeight="false" outlineLevel="0" collapsed="false">
      <c r="A31" s="1" t="s">
        <v>39</v>
      </c>
      <c r="B31" s="2" t="n">
        <v>608161.725</v>
      </c>
      <c r="C31" s="2" t="n">
        <v>4211580.045</v>
      </c>
      <c r="D31" s="1" t="n">
        <v>84</v>
      </c>
      <c r="E31" s="1" t="n">
        <v>72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84</v>
      </c>
      <c r="J31" s="4" t="n">
        <f aca="false">0.0877*I31-1.8303</f>
        <v>5.5365</v>
      </c>
    </row>
    <row r="32" customFormat="false" ht="12.75" hidden="false" customHeight="false" outlineLevel="0" collapsed="false">
      <c r="A32" s="1" t="s">
        <v>40</v>
      </c>
      <c r="B32" s="2" t="n">
        <v>608106.545</v>
      </c>
      <c r="C32" s="2" t="n">
        <v>4211582.895</v>
      </c>
      <c r="D32" s="1" t="n">
        <v>60</v>
      </c>
      <c r="E32" s="1" t="n">
        <v>80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60</v>
      </c>
      <c r="J32" s="4" t="n">
        <f aca="false">0.0877*I32-1.8303</f>
        <v>3.4317</v>
      </c>
    </row>
    <row r="33" customFormat="false" ht="12.75" hidden="false" customHeight="false" outlineLevel="0" collapsed="false">
      <c r="A33" s="1" t="s">
        <v>41</v>
      </c>
      <c r="B33" s="2" t="n">
        <v>608057.036</v>
      </c>
      <c r="C33" s="2" t="n">
        <v>4211584.694</v>
      </c>
      <c r="D33" s="1" t="n">
        <v>63</v>
      </c>
      <c r="E33" s="1" t="n">
        <v>67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63</v>
      </c>
      <c r="J33" s="4" t="n">
        <f aca="false">0.0877*I33-1.8303</f>
        <v>3.6948</v>
      </c>
    </row>
    <row r="34" customFormat="false" ht="12.75" hidden="false" customHeight="false" outlineLevel="0" collapsed="false">
      <c r="A34" s="1" t="s">
        <v>42</v>
      </c>
      <c r="B34" s="2" t="n">
        <v>608056.264</v>
      </c>
      <c r="C34" s="2" t="n">
        <v>4211648.525</v>
      </c>
      <c r="D34" s="1" t="n">
        <v>57</v>
      </c>
      <c r="E34" s="1" t="n">
        <v>69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57</v>
      </c>
      <c r="J34" s="4" t="n">
        <f aca="false">0.0877*I34-1.8303</f>
        <v>3.1686</v>
      </c>
    </row>
    <row r="35" customFormat="false" ht="12.75" hidden="false" customHeight="false" outlineLevel="0" collapsed="false">
      <c r="A35" s="1" t="s">
        <v>43</v>
      </c>
      <c r="B35" s="2" t="n">
        <v>608107.498</v>
      </c>
      <c r="C35" s="2" t="n">
        <v>4211652.515</v>
      </c>
      <c r="D35" s="1" t="n">
        <v>73</v>
      </c>
      <c r="E35" s="1" t="n">
        <v>75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73</v>
      </c>
      <c r="J35" s="4" t="n">
        <f aca="false">0.0877*I35-1.8303</f>
        <v>4.5718</v>
      </c>
    </row>
    <row r="36" customFormat="false" ht="12.75" hidden="false" customHeight="false" outlineLevel="0" collapsed="false">
      <c r="A36" s="1" t="s">
        <v>44</v>
      </c>
      <c r="B36" s="2" t="n">
        <v>608061.838</v>
      </c>
      <c r="C36" s="2" t="n">
        <v>4211025.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1:20:11Z</dcterms:created>
  <dc:creator/>
  <dc:description/>
  <dc:language>en-US</dc:language>
  <cp:lastModifiedBy>ae327958</cp:lastModifiedBy>
  <dcterms:modified xsi:type="dcterms:W3CDTF">2004-08-05T01:22:07Z</dcterms:modified>
  <cp:revision>0</cp:revision>
  <dc:subject/>
  <dc:title/>
</cp:coreProperties>
</file>